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84329"/>
        <c:axId val="81275762"/>
      </c:lineChart>
      <c:catAx>
        <c:axId val="7218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5762"/>
        <c:crossesAt val="0"/>
        <c:auto val="1"/>
        <c:lblAlgn val="ctr"/>
        <c:lblOffset val="100"/>
        <c:noMultiLvlLbl val="0"/>
      </c:catAx>
      <c:valAx>
        <c:axId val="81275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84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14481"/>
        <c:axId val="73765049"/>
      </c:lineChart>
      <c:catAx>
        <c:axId val="9561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5049"/>
        <c:crossesAt val="0"/>
        <c:auto val="1"/>
        <c:lblAlgn val="ctr"/>
        <c:lblOffset val="100"/>
        <c:noMultiLvlLbl val="0"/>
      </c:catAx>
      <c:valAx>
        <c:axId val="73765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14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3514"/>
        <c:axId val="89746236"/>
      </c:lineChart>
      <c:catAx>
        <c:axId val="2444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6236"/>
        <c:crossesAt val="0"/>
        <c:auto val="1"/>
        <c:lblAlgn val="ctr"/>
        <c:lblOffset val="100"/>
        <c:noMultiLvlLbl val="0"/>
      </c:catAx>
      <c:valAx>
        <c:axId val="89746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3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3144"/>
        <c:axId val="83225833"/>
      </c:lineChart>
      <c:catAx>
        <c:axId val="6592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25833"/>
        <c:crossesAt val="0"/>
        <c:auto val="1"/>
        <c:lblAlgn val="ctr"/>
        <c:lblOffset val="100"/>
        <c:noMultiLvlLbl val="0"/>
      </c:catAx>
      <c:valAx>
        <c:axId val="8322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3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